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855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ергеева О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408.01</v>
      </c>
      <c r="F91" s="98" t="n">
        <v>460814.14</v>
      </c>
      <c r="G91" s="98" t="n">
        <v>54000</v>
      </c>
      <c r="H91" s="98" t="n">
        <v>0</v>
      </c>
      <c r="I91" s="98" t="n">
        <v>466222.15</v>
      </c>
      <c r="J91" s="98" t="n">
        <v>0</v>
      </c>
      <c r="K91" s="98" t="n">
        <v>0</v>
      </c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408.01</v>
      </c>
      <c r="F194" s="102" t="n">
        <v>460814.14</v>
      </c>
      <c r="G194" s="102" t="n">
        <v>54000</v>
      </c>
      <c r="H194" s="102" t="n">
        <v>0</v>
      </c>
      <c r="I194" s="102" t="n">
        <v>466222.15</v>
      </c>
      <c r="J194" s="102" t="n">
        <v>0</v>
      </c>
      <c r="K194" s="102" t="n">
        <v>0</v>
      </c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4:24:52Z</dcterms:modified>
  <cp:revision>0</cp:revision>
  <dc:subject/>
  <dc:title/>
</cp:coreProperties>
</file>